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BIJNOR.</t>
    </r>
  </si>
  <si>
    <t xml:space="preserve">Direct</t>
  </si>
  <si>
    <r>
      <rPr>
        <b val="true"/>
        <sz val="11"/>
        <color rgb="FF000000"/>
        <rFont val="Times New Roman"/>
        <family val="1"/>
      </rPr>
      <t xml:space="preserve">Tender Reference No :  </t>
    </r>
    <r>
      <rPr>
        <b val="true"/>
        <sz val="16"/>
        <color rgb="FFFF0000"/>
        <rFont val="Times New Roman"/>
        <family val="1"/>
      </rPr>
      <t xml:space="preserve"> 04</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GPS Enabled diesel operated commercial vehicle such as Mahindra Bolero Pick-up,  EICHER1059/Swaraj Mazda(min 14 feet)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color rgb="FF000000"/>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V11" activeCellId="0" sqref="V11"/>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147"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6</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8</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ed2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cp:lastModifiedBy>
  <cp:lastPrinted>2021-07-02T07:55:18Z</cp:lastPrinted>
  <dcterms:modified xsi:type="dcterms:W3CDTF">2022-04-30T08:5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